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48186885"/>
        <c:axId val="75773481"/>
      </c:scatterChart>
      <c:valAx>
        <c:axId val="48186885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773481"/>
        <c:crossesAt val="0"/>
        <c:crossBetween val="midCat"/>
        <c:majorUnit val="1"/>
      </c:valAx>
      <c:valAx>
        <c:axId val="757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1868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